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EL-ZAY READY WEAR MANUFACTURING</t>
  </si>
  <si>
    <t xml:space="preserve">الزي لصناعة الألبسة الجاهز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03</v>
      </c>
      <c r="F6" s="16" t="n">
        <v>0.83</v>
      </c>
      <c r="G6" s="16" t="n">
        <v>0.88</v>
      </c>
      <c r="H6" s="16" t="n">
        <v>0.92</v>
      </c>
      <c r="I6" s="16" t="n">
        <v>0.9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5238321</v>
      </c>
      <c r="F7" s="18" t="n">
        <v>1878683</v>
      </c>
      <c r="G7" s="18" t="n">
        <v>540794</v>
      </c>
      <c r="H7" s="18" t="n">
        <v>302549</v>
      </c>
      <c r="I7" s="18" t="n">
        <v>302549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4630053</v>
      </c>
      <c r="F8" s="18" t="n">
        <v>2221015</v>
      </c>
      <c r="G8" s="18" t="n">
        <v>613008</v>
      </c>
      <c r="H8" s="18" t="n">
        <v>303393</v>
      </c>
      <c r="I8" s="18" t="n">
        <v>303393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3548</v>
      </c>
      <c r="F9" s="18" t="n">
        <v>1870</v>
      </c>
      <c r="G9" s="18" t="n">
        <v>571</v>
      </c>
      <c r="H9" s="18" t="n">
        <v>440</v>
      </c>
      <c r="I9" s="18" t="n">
        <v>44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8" t="n">
        <v>7500000</v>
      </c>
      <c r="I10" s="18" t="n">
        <v>7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7725000</v>
      </c>
      <c r="F11" s="18" t="n">
        <v>6225000</v>
      </c>
      <c r="G11" s="18" t="n">
        <v>6600000</v>
      </c>
      <c r="H11" s="18" t="n">
        <v>6900000</v>
      </c>
      <c r="I11" s="18" t="n">
        <v>69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802</v>
      </c>
      <c r="G12" s="21" t="n">
        <v>37437</v>
      </c>
      <c r="H12" s="21" t="n">
        <v>37072</v>
      </c>
      <c r="I12" s="21" t="n">
        <v>36707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96703</v>
      </c>
      <c r="F16" s="29" t="n">
        <v>61926</v>
      </c>
      <c r="G16" s="29" t="n">
        <v>90282</v>
      </c>
      <c r="H16" s="29" t="n">
        <v>1530033</v>
      </c>
      <c r="I16" s="29" t="n">
        <v>2305926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2968689</v>
      </c>
      <c r="F17" s="31" t="n">
        <v>3076928</v>
      </c>
      <c r="G17" s="31" t="n">
        <v>3688007</v>
      </c>
      <c r="H17" s="31" t="n">
        <v>2966083</v>
      </c>
      <c r="I17" s="31" t="n">
        <v>1803907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100000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6526630</v>
      </c>
      <c r="F19" s="31" t="n">
        <v>4687792</v>
      </c>
      <c r="G19" s="31" t="n">
        <v>4677050</v>
      </c>
      <c r="H19" s="31" t="n">
        <v>4961954</v>
      </c>
      <c r="I19" s="31" t="n">
        <v>6141769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0039149</v>
      </c>
      <c r="F20" s="31" t="n">
        <v>8603520</v>
      </c>
      <c r="G20" s="31" t="n">
        <v>9356611</v>
      </c>
      <c r="H20" s="31" t="n">
        <v>10056671</v>
      </c>
      <c r="I20" s="31" t="n">
        <v>11810684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1440620</v>
      </c>
      <c r="F21" s="31" t="n">
        <v>1407888</v>
      </c>
      <c r="G21" s="31" t="n">
        <v>1280283</v>
      </c>
      <c r="H21" s="31" t="n">
        <v>1587013</v>
      </c>
      <c r="I21" s="31" t="n">
        <v>924698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5907016</v>
      </c>
      <c r="F22" s="31" t="n">
        <v>5490789</v>
      </c>
      <c r="G22" s="31" t="n">
        <v>5297463</v>
      </c>
      <c r="H22" s="31" t="n">
        <v>5619940</v>
      </c>
      <c r="I22" s="31" t="n">
        <v>5930110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5907016</v>
      </c>
      <c r="F24" s="31" t="n">
        <v>5490789</v>
      </c>
      <c r="G24" s="31" t="n">
        <v>5297463</v>
      </c>
      <c r="H24" s="31" t="n">
        <v>5619940</v>
      </c>
      <c r="I24" s="31" t="n">
        <v>5930110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276228</v>
      </c>
      <c r="F25" s="31" t="n">
        <v>462607</v>
      </c>
      <c r="G25" s="31" t="n">
        <v>616859</v>
      </c>
      <c r="H25" s="31" t="n">
        <v>711113</v>
      </c>
      <c r="I25" s="31" t="n">
        <v>844964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7663013</v>
      </c>
      <c r="F26" s="35" t="n">
        <v>15964804</v>
      </c>
      <c r="G26" s="35" t="n">
        <v>16551216</v>
      </c>
      <c r="H26" s="35" t="n">
        <v>17974737</v>
      </c>
      <c r="I26" s="35" t="n">
        <v>19510456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3616157</v>
      </c>
      <c r="F30" s="29" t="n">
        <v>1748302</v>
      </c>
      <c r="G30" s="29" t="n">
        <v>2041376</v>
      </c>
      <c r="H30" s="29" t="n">
        <v>1546558</v>
      </c>
      <c r="I30" s="29" t="n">
        <v>2718512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2309286</v>
      </c>
      <c r="F31" s="31" t="n">
        <v>800386</v>
      </c>
      <c r="G31" s="31" t="n">
        <v>2254623</v>
      </c>
      <c r="H31" s="31" t="n">
        <v>3822339</v>
      </c>
      <c r="I31" s="31" t="n">
        <v>280313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1761641</v>
      </c>
      <c r="F33" s="31" t="n">
        <v>684391</v>
      </c>
      <c r="G33" s="31" t="n">
        <v>507139</v>
      </c>
      <c r="H33" s="31" t="n">
        <v>507139</v>
      </c>
      <c r="I33" s="31" t="n">
        <v>811665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8612660</v>
      </c>
      <c r="F34" s="31" t="n">
        <v>3738376</v>
      </c>
      <c r="G34" s="31" t="n">
        <v>5437032</v>
      </c>
      <c r="H34" s="31" t="n">
        <v>6550194</v>
      </c>
      <c r="I34" s="31" t="n">
        <v>6588470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1317227</v>
      </c>
      <c r="F35" s="31" t="n">
        <v>2611575</v>
      </c>
      <c r="G35" s="31" t="n">
        <v>1553466</v>
      </c>
      <c r="H35" s="31" t="n">
        <v>2030726</v>
      </c>
      <c r="I35" s="31" t="n">
        <v>253858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9929887</v>
      </c>
      <c r="F38" s="35" t="n">
        <v>6349951</v>
      </c>
      <c r="G38" s="35" t="n">
        <v>6990498</v>
      </c>
      <c r="H38" s="35" t="n">
        <v>8580920</v>
      </c>
      <c r="I38" s="35" t="n">
        <v>9127050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7500000</v>
      </c>
      <c r="F41" s="29" t="n">
        <v>7500000</v>
      </c>
      <c r="G41" s="29" t="n">
        <v>7500000</v>
      </c>
      <c r="H41" s="29" t="n">
        <v>7500000</v>
      </c>
      <c r="I41" s="29" t="n">
        <v>75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7500000</v>
      </c>
      <c r="F42" s="31" t="n">
        <v>7500000</v>
      </c>
      <c r="G42" s="31" t="n">
        <v>7500000</v>
      </c>
      <c r="H42" s="31" t="n">
        <v>7500000</v>
      </c>
      <c r="I42" s="31" t="n">
        <v>75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7500000</v>
      </c>
      <c r="F43" s="31" t="n">
        <v>7500000</v>
      </c>
      <c r="G43" s="31" t="n">
        <v>7500000</v>
      </c>
      <c r="H43" s="31" t="n">
        <v>7500000</v>
      </c>
      <c r="I43" s="31" t="n">
        <v>75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233298</v>
      </c>
      <c r="F44" s="31" t="n">
        <v>233298</v>
      </c>
      <c r="G44" s="31" t="n">
        <v>233298</v>
      </c>
      <c r="H44" s="31" t="n">
        <v>196775</v>
      </c>
      <c r="I44" s="31" t="n">
        <v>196775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322204</v>
      </c>
      <c r="G45" s="31" t="n">
        <v>322204</v>
      </c>
      <c r="H45" s="31" t="n">
        <v>322204</v>
      </c>
      <c r="I45" s="31" t="n">
        <v>322204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200000</v>
      </c>
      <c r="G46" s="31" t="n">
        <v>200000</v>
      </c>
      <c r="H46" s="31" t="n">
        <v>200000</v>
      </c>
      <c r="I46" s="31" t="n">
        <v>20000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1600000</v>
      </c>
      <c r="G47" s="31" t="n">
        <v>1600000</v>
      </c>
      <c r="H47" s="31" t="n">
        <v>1600000</v>
      </c>
      <c r="I47" s="31" t="n">
        <v>16000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525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-172</v>
      </c>
      <c r="F51" s="31" t="n">
        <v>-100287</v>
      </c>
      <c r="G51" s="31" t="n">
        <v>-274157</v>
      </c>
      <c r="H51" s="31" t="n">
        <v>-83127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-140362</v>
      </c>
      <c r="G52" s="31" t="n">
        <v>-20627</v>
      </c>
      <c r="H52" s="31" t="n">
        <v>-342035</v>
      </c>
      <c r="I52" s="31" t="n">
        <v>39427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7733126</v>
      </c>
      <c r="F53" s="31" t="n">
        <v>9614853</v>
      </c>
      <c r="G53" s="31" t="n">
        <v>9560718</v>
      </c>
      <c r="H53" s="31" t="n">
        <v>9393817</v>
      </c>
      <c r="I53" s="31" t="n">
        <v>10383406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7663013</v>
      </c>
      <c r="F54" s="46" t="n">
        <v>15964804</v>
      </c>
      <c r="G54" s="46" t="n">
        <v>16551216</v>
      </c>
      <c r="H54" s="46" t="n">
        <v>17974737</v>
      </c>
      <c r="I54" s="35" t="n">
        <v>19510456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9995356</v>
      </c>
      <c r="F58" s="29" t="n">
        <v>6925616</v>
      </c>
      <c r="G58" s="29" t="n">
        <v>5577848</v>
      </c>
      <c r="H58" s="29" t="n">
        <v>6932597</v>
      </c>
      <c r="I58" s="29" t="n">
        <v>6906603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8981565</v>
      </c>
      <c r="F59" s="31" t="n">
        <v>5452458</v>
      </c>
      <c r="G59" s="31" t="n">
        <v>4296959</v>
      </c>
      <c r="H59" s="31" t="n">
        <v>5660719</v>
      </c>
      <c r="I59" s="31" t="n">
        <v>4964398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013791</v>
      </c>
      <c r="F60" s="31" t="n">
        <v>1473158</v>
      </c>
      <c r="G60" s="31" t="n">
        <v>1280889</v>
      </c>
      <c r="H60" s="31" t="n">
        <v>1271878</v>
      </c>
      <c r="I60" s="31" t="n">
        <v>1942205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129045</v>
      </c>
      <c r="F61" s="31" t="n">
        <v>506396</v>
      </c>
      <c r="G61" s="31" t="n">
        <v>649526</v>
      </c>
      <c r="H61" s="31" t="n">
        <v>660057</v>
      </c>
      <c r="I61" s="31" t="n">
        <v>603844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93370</v>
      </c>
      <c r="F62" s="31" t="n">
        <v>80882</v>
      </c>
      <c r="G62" s="31" t="n">
        <v>178691</v>
      </c>
      <c r="H62" s="31" t="n">
        <v>65346</v>
      </c>
      <c r="I62" s="31" t="n">
        <v>409364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86578</v>
      </c>
      <c r="F63" s="31" t="n">
        <v>511245</v>
      </c>
      <c r="G63" s="31" t="n">
        <v>509194</v>
      </c>
      <c r="H63" s="31" t="n">
        <v>511036</v>
      </c>
      <c r="I63" s="31" t="n">
        <v>613603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9570</v>
      </c>
      <c r="F64" s="31" t="n">
        <v>125000</v>
      </c>
      <c r="G64" s="31" t="n">
        <v>227645</v>
      </c>
      <c r="H64" s="31" t="n">
        <v>934975</v>
      </c>
      <c r="I64" s="31" t="n">
        <v>8527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328194</v>
      </c>
      <c r="F65" s="31" t="n">
        <v>760880</v>
      </c>
      <c r="G65" s="31" t="n">
        <v>225027</v>
      </c>
      <c r="H65" s="31" t="n">
        <v>-388500</v>
      </c>
      <c r="I65" s="31" t="n">
        <v>843727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77968</v>
      </c>
      <c r="F66" s="31" t="n">
        <v>17810</v>
      </c>
      <c r="G66" s="31" t="n">
        <v>785839</v>
      </c>
      <c r="H66" s="31" t="n">
        <v>810697</v>
      </c>
      <c r="I66" s="31" t="n">
        <v>315332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329902</v>
      </c>
      <c r="F67" s="31" t="n">
        <v>356953</v>
      </c>
      <c r="G67" s="31" t="n">
        <v>0</v>
      </c>
      <c r="H67" s="31" t="n">
        <v>0</v>
      </c>
      <c r="I67" s="31" t="n">
        <v>10175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180128</v>
      </c>
      <c r="F69" s="31" t="n">
        <v>421737</v>
      </c>
      <c r="G69" s="31" t="n">
        <v>1010866</v>
      </c>
      <c r="H69" s="31" t="n">
        <v>422197</v>
      </c>
      <c r="I69" s="31" t="n">
        <v>1057309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801298</v>
      </c>
      <c r="F70" s="31" t="n">
        <v>521446</v>
      </c>
      <c r="G70" s="31" t="n">
        <v>645631</v>
      </c>
      <c r="H70" s="31" t="n">
        <v>824101</v>
      </c>
      <c r="I70" s="31" t="n">
        <v>759313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981426</v>
      </c>
      <c r="F71" s="31" t="n">
        <v>-99709</v>
      </c>
      <c r="G71" s="31" t="n">
        <v>365235</v>
      </c>
      <c r="H71" s="31" t="n">
        <v>-401904</v>
      </c>
      <c r="I71" s="31" t="n">
        <v>297996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7304</v>
      </c>
      <c r="H74" s="31" t="n">
        <v>0</v>
      </c>
      <c r="I74" s="31" t="n">
        <v>596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981426</v>
      </c>
      <c r="F75" s="35" t="n">
        <v>-99709</v>
      </c>
      <c r="G75" s="35" t="n">
        <v>357931</v>
      </c>
      <c r="H75" s="35" t="n">
        <v>-401904</v>
      </c>
      <c r="I75" s="35" t="n">
        <v>292036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1926</v>
      </c>
      <c r="F79" s="29" t="n">
        <v>90282</v>
      </c>
      <c r="G79" s="29" t="n">
        <v>1530033</v>
      </c>
      <c r="H79" s="29" t="n">
        <v>2305926</v>
      </c>
      <c r="I79" s="29" t="n">
        <v>2537828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625583</v>
      </c>
      <c r="F80" s="31" t="n">
        <v>836128</v>
      </c>
      <c r="G80" s="31" t="n">
        <v>-61828</v>
      </c>
      <c r="H80" s="31" t="n">
        <v>431104</v>
      </c>
      <c r="I80" s="31" t="n">
        <v>1850082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469022</v>
      </c>
      <c r="F81" s="31" t="n">
        <v>-422556</v>
      </c>
      <c r="G81" s="31" t="n">
        <v>53237</v>
      </c>
      <c r="H81" s="31" t="n">
        <v>108995</v>
      </c>
      <c r="I81" s="31" t="n">
        <v>-1900431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3229382</v>
      </c>
      <c r="F82" s="31" t="n">
        <v>-441928</v>
      </c>
      <c r="G82" s="31" t="n">
        <v>-1431160</v>
      </c>
      <c r="H82" s="31" t="n">
        <v>-1315992</v>
      </c>
      <c r="I82" s="31" t="n">
        <v>-181553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96703</v>
      </c>
      <c r="F83" s="35" t="n">
        <v>61926</v>
      </c>
      <c r="G83" s="35" t="n">
        <v>90282</v>
      </c>
      <c r="H83" s="35" t="n">
        <v>1530033</v>
      </c>
      <c r="I83" s="50" t="n">
        <v>2305926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61.73404</v>
      </c>
      <c r="F87" s="13" t="n">
        <f aca="false">+F8*100/F10</f>
        <v>29.6135333333333</v>
      </c>
      <c r="G87" s="13" t="n">
        <f aca="false">+G8*100/G10</f>
        <v>8.17344</v>
      </c>
      <c r="H87" s="13" t="n">
        <f aca="false">+H8*100/H10</f>
        <v>4.04524</v>
      </c>
      <c r="I87" s="13" t="n">
        <f aca="false">+I8*100/I10</f>
        <v>4.04524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264190133333333</v>
      </c>
      <c r="F88" s="16" t="n">
        <f aca="false">+F75/F10</f>
        <v>-0.0132945333333333</v>
      </c>
      <c r="G88" s="16" t="n">
        <f aca="false">+G75/G10</f>
        <v>0.0477241333333333</v>
      </c>
      <c r="H88" s="16" t="n">
        <f aca="false">+H75/H10</f>
        <v>-0.0535872</v>
      </c>
      <c r="I88" s="16" t="n">
        <f aca="false">+I75/I10</f>
        <v>0.0389381333333333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.07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03108346666667</v>
      </c>
      <c r="F90" s="16" t="n">
        <f aca="false">+F53/F10</f>
        <v>1.2819804</v>
      </c>
      <c r="G90" s="16" t="n">
        <f aca="false">+G53/G10</f>
        <v>1.2747624</v>
      </c>
      <c r="H90" s="16" t="n">
        <f aca="false">+H53/H10</f>
        <v>1.25250893333333</v>
      </c>
      <c r="I90" s="16" t="n">
        <f aca="false">+I53/I10</f>
        <v>1.3844541333333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3.89870729464537</v>
      </c>
      <c r="F91" s="16" t="n">
        <f aca="false">+F11/F75</f>
        <v>-62.431676177677</v>
      </c>
      <c r="G91" s="16" t="n">
        <f aca="false">+G11/G75</f>
        <v>18.4393081348081</v>
      </c>
      <c r="H91" s="16" t="n">
        <f aca="false">+H11/H75</f>
        <v>-17.1682789919981</v>
      </c>
      <c r="I91" s="16" t="n">
        <f aca="false">+I11/I75</f>
        <v>23.6272240408717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7.60869565217391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179.772356832719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998949195965513</v>
      </c>
      <c r="F94" s="53" t="n">
        <f aca="false">+F11/F53</f>
        <v>0.647435795430258</v>
      </c>
      <c r="G94" s="53" t="n">
        <f aca="false">+G11/G53</f>
        <v>0.690324722473772</v>
      </c>
      <c r="H94" s="53" t="n">
        <f aca="false">+H11/H53</f>
        <v>0.734525699191287</v>
      </c>
      <c r="I94" s="53" t="n">
        <f aca="false">+I11/I53</f>
        <v>0.664521834165013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0.1426202328361</v>
      </c>
      <c r="F96" s="58" t="n">
        <f aca="false">+F60*100/F58</f>
        <v>21.2711475773419</v>
      </c>
      <c r="G96" s="58" t="n">
        <f aca="false">+G60*100/G58</f>
        <v>22.9638563116098</v>
      </c>
      <c r="H96" s="58" t="n">
        <f aca="false">+H60*100/H58</f>
        <v>18.3463426476398</v>
      </c>
      <c r="I96" s="58" t="n">
        <f aca="false">+I60*100/I58</f>
        <v>28.1209879878719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-11.8067630607654</v>
      </c>
      <c r="F97" s="59" t="n">
        <f aca="false">+F69*100/F58</f>
        <v>6.08952330016565</v>
      </c>
      <c r="G97" s="59" t="n">
        <f aca="false">+G69*100/G58</f>
        <v>18.1228674571268</v>
      </c>
      <c r="H97" s="59" t="n">
        <f aca="false">+H69*100/H58</f>
        <v>6.09002658022672</v>
      </c>
      <c r="I97" s="59" t="n">
        <f aca="false">+I69*100/I58</f>
        <v>15.3086691098359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19.8234660176186</v>
      </c>
      <c r="F98" s="59" t="n">
        <f aca="false">+F75*100/F58</f>
        <v>-1.43971308833756</v>
      </c>
      <c r="G98" s="59" t="n">
        <f aca="false">+G75*100/G58</f>
        <v>6.41700885359372</v>
      </c>
      <c r="H98" s="59" t="n">
        <f aca="false">+H75*100/H58</f>
        <v>-5.79730799294983</v>
      </c>
      <c r="I98" s="59" t="n">
        <f aca="false">+I75*100/I58</f>
        <v>4.22835944095817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11.2179388646773</v>
      </c>
      <c r="F99" s="59" t="n">
        <f aca="false">+F75*100/F26</f>
        <v>-0.624555115114473</v>
      </c>
      <c r="G99" s="59" t="n">
        <f aca="false">+G75*100/G26</f>
        <v>2.16256618244847</v>
      </c>
      <c r="H99" s="59" t="n">
        <f aca="false">+H75*100/H26</f>
        <v>-2.23593813917834</v>
      </c>
      <c r="I99" s="59" t="n">
        <f aca="false">+I75*100/I26</f>
        <v>1.49681791138044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25.6225748811024</v>
      </c>
      <c r="F100" s="60" t="n">
        <f aca="false">+F75*100/F53</f>
        <v>-1.03703093536635</v>
      </c>
      <c r="G100" s="60" t="n">
        <f aca="false">+G75*100/G53</f>
        <v>3.74376694302666</v>
      </c>
      <c r="H100" s="60" t="n">
        <f aca="false">+H75*100/H53</f>
        <v>-4.27838864648949</v>
      </c>
      <c r="I100" s="60" t="n">
        <f aca="false">+I75*100/I53</f>
        <v>2.81252606322049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6.2185341764737</v>
      </c>
      <c r="F102" s="13" t="n">
        <f aca="false">+F38*100/F26</f>
        <v>39.7746881201924</v>
      </c>
      <c r="G102" s="13" t="n">
        <f aca="false">+G38*100/G26</f>
        <v>42.2355553815502</v>
      </c>
      <c r="H102" s="13" t="n">
        <f aca="false">+H38*100/H26</f>
        <v>47.7387791543209</v>
      </c>
      <c r="I102" s="13" t="n">
        <f aca="false">+I38*100/I26</f>
        <v>46.7803007782084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3.7814658235263</v>
      </c>
      <c r="F103" s="16" t="n">
        <f aca="false">+F53*100/F26</f>
        <v>60.2253118798076</v>
      </c>
      <c r="G103" s="16" t="n">
        <f aca="false">+G53*100/G26</f>
        <v>57.7644446184498</v>
      </c>
      <c r="H103" s="16" t="n">
        <f aca="false">+H53*100/H26</f>
        <v>52.2612208456791</v>
      </c>
      <c r="I103" s="16" t="n">
        <f aca="false">+I53*100/I26</f>
        <v>53.2196992217916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-1.47277042997736</v>
      </c>
      <c r="F104" s="53" t="n">
        <f aca="false">+F69/F70</f>
        <v>0.808783651614932</v>
      </c>
      <c r="G104" s="53" t="n">
        <f aca="false">+G69/G70</f>
        <v>1.56570239037469</v>
      </c>
      <c r="H104" s="53" t="n">
        <f aca="false">+H69/H70</f>
        <v>0.512312204450668</v>
      </c>
      <c r="I104" s="53" t="n">
        <f aca="false">+I69/I70</f>
        <v>1.39245475844612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65891900775932</v>
      </c>
      <c r="F106" s="13" t="n">
        <f aca="false">+F58/F26</f>
        <v>0.433805263127565</v>
      </c>
      <c r="G106" s="13" t="n">
        <f aca="false">+G58/G26</f>
        <v>0.337005329396946</v>
      </c>
      <c r="H106" s="13" t="n">
        <f aca="false">+H58/H26</f>
        <v>0.385685587499834</v>
      </c>
      <c r="I106" s="13" t="n">
        <f aca="false">+I58/I26</f>
        <v>0.353994955320368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69211595160738</v>
      </c>
      <c r="F107" s="16" t="n">
        <f aca="false">+F58/F24</f>
        <v>1.26131526817002</v>
      </c>
      <c r="G107" s="16" t="n">
        <f aca="false">+G58/G24</f>
        <v>1.05292816580314</v>
      </c>
      <c r="H107" s="16" t="n">
        <f aca="false">+H58/H24</f>
        <v>1.23357135485432</v>
      </c>
      <c r="I107" s="16" t="n">
        <f aca="false">+I58/I24</f>
        <v>1.16466692860672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7.00696325033001</v>
      </c>
      <c r="F108" s="53" t="n">
        <f aca="false">+F58/F111</f>
        <v>1.42351716619282</v>
      </c>
      <c r="G108" s="53" t="n">
        <f aca="false">+G58/G111</f>
        <v>1.42307324332537</v>
      </c>
      <c r="H108" s="53" t="n">
        <f aca="false">+H58/H111</f>
        <v>1.97708326619567</v>
      </c>
      <c r="I108" s="53" t="n">
        <f aca="false">+I58/I111</f>
        <v>1.32254308230187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16562699560879</v>
      </c>
      <c r="F110" s="13" t="n">
        <f aca="false">+F20/F34</f>
        <v>2.30140574409851</v>
      </c>
      <c r="G110" s="13" t="n">
        <f aca="false">+G20/G34</f>
        <v>1.72090416241803</v>
      </c>
      <c r="H110" s="13" t="n">
        <f aca="false">+H20/H34</f>
        <v>1.53532414459785</v>
      </c>
      <c r="I110" s="13" t="n">
        <f aca="false">+I20/I34</f>
        <v>1.79262924472601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1426489</v>
      </c>
      <c r="F111" s="65" t="n">
        <f aca="false">+F20-F34</f>
        <v>4865144</v>
      </c>
      <c r="G111" s="65" t="n">
        <f aca="false">+G20-G34</f>
        <v>3919579</v>
      </c>
      <c r="H111" s="65" t="n">
        <f aca="false">+H20-H34</f>
        <v>3506477</v>
      </c>
      <c r="I111" s="65" t="n">
        <f aca="false">+I20-I34</f>
        <v>5222214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30:57Z</dcterms:modified>
  <cp:revision>0</cp:revision>
  <dc:subject/>
  <dc:title/>
</cp:coreProperties>
</file>